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наростаючим " sheetId="1" state="visible" r:id="rId2"/>
    <sheet name="2019-2020" sheetId="2" state="visible" r:id="rId3"/>
  </sheets>
  <definedNames>
    <definedName function="false" hidden="false" localSheetId="1" name="_xlnm.Print_Area" vbProcedure="false">'2019-2020'!$A$1:$F$28</definedName>
    <definedName function="false" hidden="false" localSheetId="0" name="_xlnm.Print_Area" vbProcedure="false">'наростаючим 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Дані</t>
  </si>
  <si>
    <t xml:space="preserve">про фактичні надходження доходів до загального фонду обласного бюджету </t>
  </si>
  <si>
    <t xml:space="preserve">станом  на 1 грудня 2020 року</t>
  </si>
  <si>
    <t xml:space="preserve"> </t>
  </si>
  <si>
    <t xml:space="preserve">тис.грн.</t>
  </si>
  <si>
    <t xml:space="preserve">№ з/п</t>
  </si>
  <si>
    <t xml:space="preserve">Податки та збори</t>
  </si>
  <si>
    <t xml:space="preserve">План на 2020 рік</t>
  </si>
  <si>
    <t xml:space="preserve">План на січень-листопад 2020 року </t>
  </si>
  <si>
    <t xml:space="preserve">Фактичні надходження </t>
  </si>
  <si>
    <t xml:space="preserve">% виконання </t>
  </si>
  <si>
    <t xml:space="preserve">Відхилення, +/-</t>
  </si>
  <si>
    <t xml:space="preserve">6=5/4</t>
  </si>
  <si>
    <t xml:space="preserve">7=5-4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10% податку на прибуток підприємств (крім податку на прибуток державних та комунальних підприємств)</t>
  </si>
  <si>
    <t xml:space="preserve">Рентна плата за спеціальне використання вод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Плата за ліцензії на певні види господарської діяльності та сертифікати, що видаються державними адміністраціям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 </t>
  </si>
  <si>
    <t xml:space="preserve">Плата за ліце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державну реєстрацію (крім адміністратив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</t>
  </si>
  <si>
    <t xml:space="preserve">Інші надходження     </t>
  </si>
  <si>
    <t xml:space="preserve">Разом    загальний  фонд</t>
  </si>
  <si>
    <t xml:space="preserve">Порівняльні дані</t>
  </si>
  <si>
    <t xml:space="preserve">за січень-листопад 2019 - 2020 років</t>
  </si>
  <si>
    <t xml:space="preserve">Фактичні надходження за січень-листопад 2019 року</t>
  </si>
  <si>
    <t xml:space="preserve">Фактичні надходження за січень-листопад 2020 року</t>
  </si>
  <si>
    <t xml:space="preserve">Плата за державну реєстрацію (крім  адміністративного збору за проведення державної реєстрації юридичних осіб та фізичних осіб-підприємці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%"/>
  </numFmts>
  <fonts count="1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" activeCellId="0" sqref="I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87"/>
    <col collapsed="false" customWidth="true" hidden="false" outlineLevel="0" max="3" min="3" style="0" width="14.24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0.87"/>
    <col collapsed="false" customWidth="true" hidden="false" outlineLevel="0" max="7" min="7" style="0" width="11.62"/>
    <col collapsed="false" customWidth="true" hidden="false" outlineLevel="0" max="8" min="8" style="0" width="3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0" t="s">
        <v>3</v>
      </c>
      <c r="B4" s="5"/>
      <c r="C4" s="5"/>
      <c r="D4" s="4"/>
      <c r="E4" s="4"/>
      <c r="F4" s="4" t="s">
        <v>3</v>
      </c>
      <c r="G4" s="6" t="s">
        <v>4</v>
      </c>
      <c r="H4" s="4"/>
      <c r="I4" s="7"/>
    </row>
    <row r="5" customFormat="false" ht="75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/>
      <c r="I5" s="7"/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4" t="s">
        <v>12</v>
      </c>
      <c r="G6" s="14" t="s">
        <v>13</v>
      </c>
      <c r="H6" s="11"/>
      <c r="I6" s="7"/>
    </row>
    <row r="7" customFormat="false" ht="18.75" hidden="false" customHeight="false" outlineLevel="0" collapsed="false">
      <c r="A7" s="15" t="n">
        <v>1</v>
      </c>
      <c r="B7" s="16" t="s">
        <v>14</v>
      </c>
      <c r="C7" s="17" t="n">
        <v>1008541.8</v>
      </c>
      <c r="D7" s="17" t="n">
        <v>899072.3</v>
      </c>
      <c r="E7" s="18" t="n">
        <v>844950.5</v>
      </c>
      <c r="F7" s="19" t="n">
        <v>0.939802616541518</v>
      </c>
      <c r="G7" s="17" t="n">
        <v>-54121.7999999998</v>
      </c>
      <c r="H7" s="20"/>
      <c r="I7" s="7"/>
    </row>
    <row r="8" customFormat="false" ht="32.25" hidden="false" customHeight="false" outlineLevel="0" collapsed="false">
      <c r="A8" s="15" t="n">
        <v>2</v>
      </c>
      <c r="B8" s="21" t="s">
        <v>15</v>
      </c>
      <c r="C8" s="17" t="n">
        <v>6800</v>
      </c>
      <c r="D8" s="17" t="n">
        <v>6712.8</v>
      </c>
      <c r="E8" s="18" t="n">
        <v>3418.1</v>
      </c>
      <c r="F8" s="19" t="n">
        <v>0.509191395542844</v>
      </c>
      <c r="G8" s="17" t="n">
        <v>-3294.7</v>
      </c>
      <c r="H8" s="22"/>
      <c r="I8" s="7"/>
    </row>
    <row r="9" customFormat="false" ht="48" hidden="false" customHeight="false" outlineLevel="0" collapsed="false">
      <c r="A9" s="15" t="n">
        <v>3</v>
      </c>
      <c r="B9" s="23" t="s">
        <v>16</v>
      </c>
      <c r="C9" s="17" t="n">
        <v>62700</v>
      </c>
      <c r="D9" s="17" t="n">
        <v>60983.6</v>
      </c>
      <c r="E9" s="18" t="n">
        <v>64109.5</v>
      </c>
      <c r="F9" s="19" t="n">
        <v>1.05125804314603</v>
      </c>
      <c r="G9" s="17" t="n">
        <v>3125.89999999999</v>
      </c>
      <c r="H9" s="22"/>
      <c r="I9" s="7"/>
    </row>
    <row r="10" customFormat="false" ht="32.25" hidden="false" customHeight="false" outlineLevel="0" collapsed="false">
      <c r="A10" s="15" t="n">
        <v>4</v>
      </c>
      <c r="B10" s="21" t="s">
        <v>17</v>
      </c>
      <c r="C10" s="17" t="n">
        <v>10200</v>
      </c>
      <c r="D10" s="17" t="n">
        <v>10060.9</v>
      </c>
      <c r="E10" s="18" t="n">
        <v>9390.4</v>
      </c>
      <c r="F10" s="19" t="n">
        <v>0.933355862795575</v>
      </c>
      <c r="G10" s="17" t="n">
        <v>-670.500000000002</v>
      </c>
      <c r="H10" s="22"/>
      <c r="I10" s="7"/>
      <c r="J10" s="24"/>
    </row>
    <row r="11" s="30" customFormat="true" ht="48" hidden="false" customHeight="false" outlineLevel="0" collapsed="false">
      <c r="A11" s="15" t="n">
        <v>5</v>
      </c>
      <c r="B11" s="21" t="s">
        <v>18</v>
      </c>
      <c r="C11" s="25" t="n">
        <v>36250</v>
      </c>
      <c r="D11" s="17" t="n">
        <v>35705</v>
      </c>
      <c r="E11" s="18" t="n">
        <v>38030.7</v>
      </c>
      <c r="F11" s="26" t="n">
        <v>1.06513653549923</v>
      </c>
      <c r="G11" s="27" t="n">
        <v>2325.7</v>
      </c>
      <c r="H11" s="28"/>
      <c r="I11" s="29"/>
    </row>
    <row r="12" customFormat="false" ht="63.75" hidden="false" customHeight="false" outlineLevel="0" collapsed="false">
      <c r="A12" s="15" t="n">
        <v>6</v>
      </c>
      <c r="B12" s="31" t="s">
        <v>19</v>
      </c>
      <c r="C12" s="17" t="n">
        <v>10100</v>
      </c>
      <c r="D12" s="17" t="n">
        <v>9928</v>
      </c>
      <c r="E12" s="18" t="n">
        <v>5542.3</v>
      </c>
      <c r="F12" s="19" t="n">
        <v>0.558249395648671</v>
      </c>
      <c r="G12" s="27" t="n">
        <v>-4385.7</v>
      </c>
      <c r="H12" s="22"/>
      <c r="I12" s="7"/>
    </row>
    <row r="13" customFormat="false" ht="32.25" hidden="false" customHeight="false" outlineLevel="0" collapsed="false">
      <c r="A13" s="15" t="n">
        <v>7</v>
      </c>
      <c r="B13" s="31" t="s">
        <v>20</v>
      </c>
      <c r="C13" s="17" t="n">
        <v>10000</v>
      </c>
      <c r="D13" s="17" t="n">
        <v>10000</v>
      </c>
      <c r="E13" s="18" t="n">
        <v>11173.3</v>
      </c>
      <c r="F13" s="19" t="n">
        <v>1.11733</v>
      </c>
      <c r="G13" s="27" t="n">
        <v>1173.3</v>
      </c>
      <c r="H13" s="22"/>
      <c r="I13" s="7"/>
    </row>
    <row r="14" customFormat="false" ht="48" hidden="false" customHeight="false" outlineLevel="0" collapsed="false">
      <c r="A14" s="15" t="n">
        <v>8</v>
      </c>
      <c r="B14" s="16" t="s">
        <v>21</v>
      </c>
      <c r="C14" s="17"/>
      <c r="D14" s="17" t="n">
        <v>0</v>
      </c>
      <c r="E14" s="18" t="n">
        <v>0.9</v>
      </c>
      <c r="F14" s="32" t="e">
        <f aca="false"/>
        <v>#DIV/0!</v>
      </c>
      <c r="G14" s="27" t="n">
        <v>0.9</v>
      </c>
      <c r="H14" s="22"/>
      <c r="I14" s="7"/>
    </row>
    <row r="15" customFormat="false" ht="79.5" hidden="false" customHeight="false" outlineLevel="0" collapsed="false">
      <c r="A15" s="15" t="n">
        <v>9</v>
      </c>
      <c r="B15" s="21" t="s">
        <v>22</v>
      </c>
      <c r="C15" s="17" t="n">
        <v>3.9</v>
      </c>
      <c r="D15" s="17" t="n">
        <v>3.1</v>
      </c>
      <c r="E15" s="18" t="n">
        <v>3.9</v>
      </c>
      <c r="F15" s="19" t="n">
        <v>1.25806451612903</v>
      </c>
      <c r="G15" s="27" t="n">
        <v>0.8</v>
      </c>
      <c r="H15" s="22"/>
      <c r="I15" s="7"/>
    </row>
    <row r="16" customFormat="false" ht="69" hidden="false" customHeight="true" outlineLevel="0" collapsed="false">
      <c r="A16" s="15" t="n">
        <v>10</v>
      </c>
      <c r="B16" s="16" t="s">
        <v>23</v>
      </c>
      <c r="C16" s="17" t="n">
        <v>500</v>
      </c>
      <c r="D16" s="17" t="n">
        <v>500</v>
      </c>
      <c r="E16" s="18" t="n">
        <v>500</v>
      </c>
      <c r="F16" s="19" t="n">
        <v>1</v>
      </c>
      <c r="G16" s="27" t="n">
        <v>0</v>
      </c>
      <c r="H16" s="22"/>
      <c r="I16" s="7"/>
    </row>
    <row r="17" customFormat="false" ht="63.75" hidden="false" customHeight="false" outlineLevel="0" collapsed="false">
      <c r="A17" s="15" t="n">
        <v>11</v>
      </c>
      <c r="B17" s="21" t="s">
        <v>24</v>
      </c>
      <c r="C17" s="17"/>
      <c r="D17" s="17" t="n">
        <v>0</v>
      </c>
      <c r="E17" s="18" t="n">
        <v>0</v>
      </c>
      <c r="F17" s="32" t="e">
        <f aca="false"/>
        <v>#DIV/0!</v>
      </c>
      <c r="G17" s="27" t="n">
        <v>0</v>
      </c>
      <c r="H17" s="22"/>
      <c r="I17" s="7"/>
    </row>
    <row r="18" customFormat="false" ht="48" hidden="false" customHeight="false" outlineLevel="0" collapsed="false">
      <c r="A18" s="15" t="n">
        <v>12</v>
      </c>
      <c r="B18" s="16" t="s">
        <v>25</v>
      </c>
      <c r="C18" s="17" t="n">
        <v>5500.8</v>
      </c>
      <c r="D18" s="17" t="n">
        <v>5000.8</v>
      </c>
      <c r="E18" s="18" t="n">
        <v>5354.1</v>
      </c>
      <c r="F18" s="19" t="n">
        <v>1.07064869620861</v>
      </c>
      <c r="G18" s="27" t="n">
        <v>353.3</v>
      </c>
      <c r="H18" s="22"/>
      <c r="I18" s="7"/>
    </row>
    <row r="19" customFormat="false" ht="48" hidden="false" customHeight="false" outlineLevel="0" collapsed="false">
      <c r="A19" s="15" t="n">
        <v>13</v>
      </c>
      <c r="B19" s="16" t="s">
        <v>26</v>
      </c>
      <c r="C19" s="17" t="n">
        <v>19390</v>
      </c>
      <c r="D19" s="17" t="n">
        <v>17778</v>
      </c>
      <c r="E19" s="18" t="n">
        <v>18111.2</v>
      </c>
      <c r="F19" s="19" t="n">
        <v>1.01874226572168</v>
      </c>
      <c r="G19" s="27" t="n">
        <v>333.200000000001</v>
      </c>
      <c r="H19" s="22"/>
      <c r="I19" s="7"/>
    </row>
    <row r="20" customFormat="false" ht="48" hidden="false" customHeight="false" outlineLevel="0" collapsed="false">
      <c r="A20" s="15" t="n">
        <v>14</v>
      </c>
      <c r="B20" s="16" t="s">
        <v>27</v>
      </c>
      <c r="C20" s="17" t="n">
        <v>800</v>
      </c>
      <c r="D20" s="17" t="n">
        <v>732</v>
      </c>
      <c r="E20" s="18" t="n">
        <v>486.1</v>
      </c>
      <c r="F20" s="19" t="n">
        <v>0.664071038251366</v>
      </c>
      <c r="G20" s="27" t="n">
        <v>-245.9</v>
      </c>
      <c r="H20" s="22"/>
      <c r="I20" s="7"/>
    </row>
    <row r="21" customFormat="false" ht="18.75" hidden="false" customHeight="false" outlineLevel="0" collapsed="false">
      <c r="A21" s="15" t="n">
        <v>15</v>
      </c>
      <c r="B21" s="16" t="s">
        <v>28</v>
      </c>
      <c r="C21" s="17" t="n">
        <v>1.6</v>
      </c>
      <c r="D21" s="17" t="n">
        <v>1.6</v>
      </c>
      <c r="E21" s="18" t="n">
        <v>1.6</v>
      </c>
      <c r="F21" s="19" t="n">
        <v>1</v>
      </c>
      <c r="G21" s="27" t="n">
        <v>0</v>
      </c>
      <c r="H21" s="22"/>
      <c r="I21" s="7"/>
    </row>
    <row r="22" customFormat="false" ht="32.25" hidden="false" customHeight="false" outlineLevel="0" collapsed="false">
      <c r="A22" s="15" t="n">
        <v>16</v>
      </c>
      <c r="B22" s="16" t="s">
        <v>29</v>
      </c>
      <c r="C22" s="17" t="n">
        <v>510</v>
      </c>
      <c r="D22" s="17" t="n">
        <v>510</v>
      </c>
      <c r="E22" s="18" t="n">
        <v>550.8</v>
      </c>
      <c r="F22" s="19" t="n">
        <v>1.08</v>
      </c>
      <c r="G22" s="27" t="n">
        <v>40.8</v>
      </c>
      <c r="H22" s="22"/>
      <c r="I22" s="7"/>
    </row>
    <row r="23" customFormat="false" ht="32.25" hidden="false" customHeight="false" outlineLevel="0" collapsed="false">
      <c r="A23" s="15" t="n">
        <v>17</v>
      </c>
      <c r="B23" s="16" t="s">
        <v>30</v>
      </c>
      <c r="C23" s="17" t="n">
        <v>650</v>
      </c>
      <c r="D23" s="17" t="n">
        <v>650</v>
      </c>
      <c r="E23" s="18" t="n">
        <v>666.3</v>
      </c>
      <c r="F23" s="19" t="n">
        <v>1.02507692307692</v>
      </c>
      <c r="G23" s="27" t="n">
        <v>16.3000000000001</v>
      </c>
      <c r="H23" s="22"/>
      <c r="I23" s="7"/>
    </row>
    <row r="24" customFormat="false" ht="28.5" hidden="false" customHeight="true" outlineLevel="0" collapsed="false">
      <c r="A24" s="15" t="n">
        <v>18</v>
      </c>
      <c r="B24" s="16" t="s">
        <v>31</v>
      </c>
      <c r="C24" s="17" t="n">
        <v>740</v>
      </c>
      <c r="D24" s="17" t="n">
        <v>740</v>
      </c>
      <c r="E24" s="18" t="n">
        <v>774.3</v>
      </c>
      <c r="F24" s="19" t="n">
        <v>1.04635135135135</v>
      </c>
      <c r="G24" s="27" t="n">
        <v>34.3</v>
      </c>
      <c r="H24" s="22"/>
      <c r="I24" s="7"/>
    </row>
    <row r="25" customFormat="false" ht="63.75" hidden="false" customHeight="false" outlineLevel="0" collapsed="false">
      <c r="A25" s="15" t="n">
        <v>19</v>
      </c>
      <c r="B25" s="31" t="s">
        <v>32</v>
      </c>
      <c r="C25" s="17" t="n">
        <v>6700</v>
      </c>
      <c r="D25" s="17" t="n">
        <v>6146</v>
      </c>
      <c r="E25" s="18" t="n">
        <v>5086.5</v>
      </c>
      <c r="F25" s="19" t="n">
        <v>0.827611454604621</v>
      </c>
      <c r="G25" s="27" t="n">
        <v>-1059.5</v>
      </c>
      <c r="H25" s="22"/>
      <c r="I25" s="7"/>
    </row>
    <row r="26" customFormat="false" ht="18.75" hidden="false" customHeight="false" outlineLevel="0" collapsed="false">
      <c r="A26" s="15" t="n">
        <v>20</v>
      </c>
      <c r="B26" s="33" t="s">
        <v>33</v>
      </c>
      <c r="C26" s="17" t="n">
        <v>284.9</v>
      </c>
      <c r="D26" s="17" t="n">
        <v>254</v>
      </c>
      <c r="E26" s="18" t="n">
        <v>272.8</v>
      </c>
      <c r="F26" s="19" t="n">
        <v>1.0740157480315</v>
      </c>
      <c r="G26" s="27" t="n">
        <v>18.8</v>
      </c>
      <c r="H26" s="22"/>
      <c r="I26" s="7"/>
    </row>
    <row r="27" customFormat="false" ht="21" hidden="false" customHeight="true" outlineLevel="0" collapsed="false">
      <c r="A27" s="15" t="n">
        <v>21</v>
      </c>
      <c r="B27" s="34" t="s">
        <v>34</v>
      </c>
      <c r="C27" s="27" t="n">
        <v>850</v>
      </c>
      <c r="D27" s="17" t="n">
        <v>839.6</v>
      </c>
      <c r="E27" s="18" t="n">
        <v>1790.8</v>
      </c>
      <c r="F27" s="19" t="n">
        <v>2.13292043830395</v>
      </c>
      <c r="G27" s="27" t="n">
        <v>951.2</v>
      </c>
      <c r="H27" s="35"/>
      <c r="I27" s="36"/>
    </row>
    <row r="28" customFormat="false" ht="26.25" hidden="false" customHeight="true" outlineLevel="0" collapsed="false">
      <c r="A28" s="37"/>
      <c r="B28" s="38" t="s">
        <v>35</v>
      </c>
      <c r="C28" s="39" t="n">
        <v>1180523</v>
      </c>
      <c r="D28" s="39" t="n">
        <v>1065617.7</v>
      </c>
      <c r="E28" s="39" t="n">
        <v>1010214.1</v>
      </c>
      <c r="F28" s="40" t="n">
        <v>0.948007995738059</v>
      </c>
      <c r="G28" s="39" t="n">
        <v>-55403.5999999998</v>
      </c>
      <c r="H28" s="41" t="s">
        <v>3</v>
      </c>
    </row>
    <row r="29" customFormat="false" ht="15.75" hidden="false" customHeight="false" outlineLevel="0" collapsed="false">
      <c r="D29" s="42"/>
      <c r="E29" s="4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79861111111111" right="0.0784722222222222" top="0.25" bottom="0.1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75" zoomScalePageLayoutView="11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24"/>
    <col collapsed="false" customWidth="true" hidden="false" outlineLevel="0" max="4" min="3" style="0" width="17.24"/>
    <col collapsed="false" customWidth="true" hidden="false" outlineLevel="0" max="5" min="5" style="0" width="10.87"/>
    <col collapsed="false" customWidth="true" hidden="false" outlineLevel="0" max="6" min="6" style="0" width="11.62"/>
    <col collapsed="false" customWidth="true" hidden="false" outlineLevel="0" max="7" min="7" style="0" width="3.37"/>
    <col collapsed="false" customWidth="true" hidden="false" outlineLevel="0" max="8" min="8" style="0" width="17.12"/>
  </cols>
  <sheetData>
    <row r="1" customFormat="false" ht="18.75" hidden="false" customHeight="false" outlineLevel="0" collapsed="false">
      <c r="A1" s="1" t="s">
        <v>36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8.75" hidden="false" customHeight="false" outlineLevel="0" collapsed="false">
      <c r="A3" s="1" t="s">
        <v>37</v>
      </c>
      <c r="B3" s="1"/>
      <c r="C3" s="1"/>
      <c r="D3" s="1"/>
      <c r="E3" s="1"/>
      <c r="F3" s="1"/>
      <c r="G3" s="4"/>
    </row>
    <row r="4" customFormat="false" ht="18" hidden="false" customHeight="true" outlineLevel="0" collapsed="false">
      <c r="B4" s="5"/>
      <c r="C4" s="5"/>
      <c r="D4" s="4"/>
      <c r="E4" s="4" t="s">
        <v>3</v>
      </c>
      <c r="F4" s="6" t="s">
        <v>4</v>
      </c>
      <c r="G4" s="4"/>
    </row>
    <row r="5" customFormat="false" ht="57" hidden="false" customHeight="false" outlineLevel="0" collapsed="false">
      <c r="A5" s="8" t="s">
        <v>5</v>
      </c>
      <c r="B5" s="9" t="s">
        <v>6</v>
      </c>
      <c r="C5" s="43" t="s">
        <v>38</v>
      </c>
      <c r="D5" s="43" t="s">
        <v>39</v>
      </c>
      <c r="E5" s="10" t="s">
        <v>10</v>
      </c>
      <c r="F5" s="10" t="s">
        <v>11</v>
      </c>
      <c r="G5" s="11"/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4" t="n">
        <v>5</v>
      </c>
      <c r="E6" s="14" t="s">
        <v>12</v>
      </c>
      <c r="F6" s="14" t="s">
        <v>13</v>
      </c>
      <c r="G6" s="11"/>
    </row>
    <row r="7" customFormat="false" ht="18.75" hidden="false" customHeight="false" outlineLevel="0" collapsed="false">
      <c r="A7" s="15" t="n">
        <v>1</v>
      </c>
      <c r="B7" s="16" t="s">
        <v>14</v>
      </c>
      <c r="C7" s="17" t="n">
        <v>793187.2</v>
      </c>
      <c r="D7" s="17" t="n">
        <v>844950.5</v>
      </c>
      <c r="E7" s="19" t="n">
        <v>1.06525987812209</v>
      </c>
      <c r="F7" s="17" t="n">
        <v>51763.3000000001</v>
      </c>
      <c r="G7" s="20"/>
    </row>
    <row r="8" customFormat="false" ht="32.25" hidden="false" customHeight="false" outlineLevel="0" collapsed="false">
      <c r="A8" s="15" t="n">
        <v>2</v>
      </c>
      <c r="B8" s="21" t="s">
        <v>15</v>
      </c>
      <c r="C8" s="17" t="n">
        <v>5524.1</v>
      </c>
      <c r="D8" s="17" t="n">
        <v>3418.1</v>
      </c>
      <c r="E8" s="19" t="n">
        <v>0.618761427200811</v>
      </c>
      <c r="F8" s="17" t="n">
        <v>-2106</v>
      </c>
      <c r="G8" s="22"/>
    </row>
    <row r="9" customFormat="false" ht="48" hidden="false" customHeight="false" outlineLevel="0" collapsed="false">
      <c r="A9" s="15" t="n">
        <v>3</v>
      </c>
      <c r="B9" s="23" t="s">
        <v>16</v>
      </c>
      <c r="C9" s="17" t="n">
        <v>71984.6</v>
      </c>
      <c r="D9" s="17" t="n">
        <v>64109.5</v>
      </c>
      <c r="E9" s="19" t="n">
        <v>0.890600211711949</v>
      </c>
      <c r="F9" s="17" t="n">
        <v>-7875.10000000002</v>
      </c>
      <c r="G9" s="22"/>
    </row>
    <row r="10" customFormat="false" ht="32.25" hidden="false" customHeight="false" outlineLevel="0" collapsed="false">
      <c r="A10" s="15" t="n">
        <v>4</v>
      </c>
      <c r="B10" s="21" t="s">
        <v>17</v>
      </c>
      <c r="C10" s="17" t="n">
        <v>9793.7</v>
      </c>
      <c r="D10" s="17" t="n">
        <v>9390.4</v>
      </c>
      <c r="E10" s="19" t="n">
        <v>0.958820466218079</v>
      </c>
      <c r="F10" s="17" t="n">
        <v>-403.300000000003</v>
      </c>
      <c r="G10" s="22"/>
      <c r="H10" s="24"/>
    </row>
    <row r="11" customFormat="false" ht="48" hidden="false" customHeight="false" outlineLevel="0" collapsed="false">
      <c r="A11" s="15" t="n">
        <v>5</v>
      </c>
      <c r="B11" s="21" t="s">
        <v>18</v>
      </c>
      <c r="C11" s="17" t="n">
        <v>34907.7</v>
      </c>
      <c r="D11" s="17" t="n">
        <v>38030.7</v>
      </c>
      <c r="E11" s="19" t="n">
        <v>1.08946450210126</v>
      </c>
      <c r="F11" s="17" t="n">
        <v>3123.00000000001</v>
      </c>
      <c r="G11" s="22"/>
      <c r="H11" s="24"/>
    </row>
    <row r="12" customFormat="false" ht="63.75" hidden="false" customHeight="false" outlineLevel="0" collapsed="false">
      <c r="A12" s="15" t="n">
        <v>6</v>
      </c>
      <c r="B12" s="31" t="s">
        <v>19</v>
      </c>
      <c r="C12" s="17" t="n">
        <v>6022.4</v>
      </c>
      <c r="D12" s="17" t="n">
        <v>5542.3</v>
      </c>
      <c r="E12" s="19" t="n">
        <v>0.920280951115834</v>
      </c>
      <c r="F12" s="17" t="n">
        <v>-480.099999999999</v>
      </c>
      <c r="G12" s="22"/>
      <c r="H12" s="44"/>
      <c r="I12" s="44"/>
      <c r="J12" s="42"/>
    </row>
    <row r="13" customFormat="false" ht="32.25" hidden="false" customHeight="false" outlineLevel="0" collapsed="false">
      <c r="A13" s="15" t="n">
        <v>7</v>
      </c>
      <c r="B13" s="31" t="s">
        <v>20</v>
      </c>
      <c r="C13" s="17" t="n">
        <v>16995.1</v>
      </c>
      <c r="D13" s="17" t="n">
        <v>11173.3</v>
      </c>
      <c r="E13" s="19" t="n">
        <v>0.657442439291325</v>
      </c>
      <c r="F13" s="17" t="n">
        <v>-5821.8</v>
      </c>
      <c r="G13" s="22"/>
      <c r="H13" s="44"/>
      <c r="I13" s="44"/>
      <c r="J13" s="42"/>
    </row>
    <row r="14" customFormat="false" ht="48" hidden="false" customHeight="false" outlineLevel="0" collapsed="false">
      <c r="A14" s="15" t="n">
        <v>8</v>
      </c>
      <c r="B14" s="16" t="s">
        <v>21</v>
      </c>
      <c r="C14" s="17" t="n">
        <v>2.2</v>
      </c>
      <c r="D14" s="17" t="n">
        <v>0.9</v>
      </c>
      <c r="E14" s="19" t="n">
        <v>0.409090909090909</v>
      </c>
      <c r="F14" s="17" t="n">
        <v>-1.3</v>
      </c>
      <c r="G14" s="22"/>
      <c r="H14" s="44"/>
      <c r="I14" s="44"/>
      <c r="J14" s="42"/>
    </row>
    <row r="15" customFormat="false" ht="78" hidden="false" customHeight="true" outlineLevel="0" collapsed="false">
      <c r="A15" s="15" t="n">
        <v>9</v>
      </c>
      <c r="B15" s="21" t="s">
        <v>22</v>
      </c>
      <c r="C15" s="17" t="n">
        <v>3.1</v>
      </c>
      <c r="D15" s="17" t="n">
        <v>3.9</v>
      </c>
      <c r="E15" s="19" t="n">
        <v>1.25806451612903</v>
      </c>
      <c r="F15" s="17" t="n">
        <v>0.800000000000001</v>
      </c>
      <c r="G15" s="22"/>
      <c r="H15" s="44"/>
      <c r="I15" s="44"/>
      <c r="J15" s="42"/>
    </row>
    <row r="16" customFormat="false" ht="63.75" hidden="false" customHeight="false" outlineLevel="0" collapsed="false">
      <c r="A16" s="15" t="n">
        <v>10</v>
      </c>
      <c r="B16" s="16" t="s">
        <v>23</v>
      </c>
      <c r="C16" s="17" t="n">
        <v>0</v>
      </c>
      <c r="D16" s="17" t="n">
        <v>500</v>
      </c>
      <c r="E16" s="32" t="e">
        <f aca="false"/>
        <v>#DIV/0!</v>
      </c>
      <c r="F16" s="17" t="n">
        <v>500</v>
      </c>
      <c r="G16" s="22"/>
      <c r="H16" s="44"/>
      <c r="I16" s="44"/>
      <c r="J16" s="42"/>
    </row>
    <row r="17" customFormat="false" ht="63" hidden="false" customHeight="true" outlineLevel="0" collapsed="false">
      <c r="A17" s="15" t="n">
        <v>11</v>
      </c>
      <c r="B17" s="21" t="s">
        <v>40</v>
      </c>
      <c r="C17" s="17" t="n">
        <v>0</v>
      </c>
      <c r="D17" s="17" t="n">
        <v>0</v>
      </c>
      <c r="E17" s="32" t="e">
        <f aca="false"/>
        <v>#DIV/0!</v>
      </c>
      <c r="F17" s="17" t="n">
        <v>0</v>
      </c>
      <c r="G17" s="22"/>
      <c r="H17" s="44"/>
      <c r="I17" s="44"/>
      <c r="J17" s="42"/>
    </row>
    <row r="18" customFormat="false" ht="48" hidden="false" customHeight="false" outlineLevel="0" collapsed="false">
      <c r="A18" s="15" t="n">
        <v>12</v>
      </c>
      <c r="B18" s="16" t="s">
        <v>25</v>
      </c>
      <c r="C18" s="17" t="n">
        <v>5037.2</v>
      </c>
      <c r="D18" s="17" t="n">
        <v>5354.1</v>
      </c>
      <c r="E18" s="19" t="n">
        <v>1.0629119352021</v>
      </c>
      <c r="F18" s="17" t="n">
        <v>316.900000000001</v>
      </c>
      <c r="G18" s="22"/>
      <c r="H18" s="44"/>
      <c r="I18" s="44"/>
      <c r="J18" s="42"/>
    </row>
    <row r="19" customFormat="false" ht="48" hidden="false" customHeight="false" outlineLevel="0" collapsed="false">
      <c r="A19" s="15" t="n">
        <v>13</v>
      </c>
      <c r="B19" s="16" t="s">
        <v>26</v>
      </c>
      <c r="C19" s="17" t="n">
        <v>17653.5</v>
      </c>
      <c r="D19" s="17" t="n">
        <v>18111.2</v>
      </c>
      <c r="E19" s="19" t="n">
        <v>1.02592687002577</v>
      </c>
      <c r="F19" s="17" t="n">
        <v>457.700000000001</v>
      </c>
      <c r="G19" s="22"/>
      <c r="H19" s="44"/>
      <c r="I19" s="44"/>
      <c r="J19" s="42"/>
    </row>
    <row r="20" customFormat="false" ht="48" hidden="false" customHeight="false" outlineLevel="0" collapsed="false">
      <c r="A20" s="15" t="n">
        <v>14</v>
      </c>
      <c r="B20" s="16" t="s">
        <v>27</v>
      </c>
      <c r="C20" s="17" t="n">
        <v>884.6</v>
      </c>
      <c r="D20" s="17" t="n">
        <v>486.1</v>
      </c>
      <c r="E20" s="19" t="n">
        <v>0.549513904589645</v>
      </c>
      <c r="F20" s="17" t="n">
        <v>-398.5</v>
      </c>
      <c r="G20" s="22"/>
      <c r="H20" s="44"/>
      <c r="I20" s="44"/>
      <c r="J20" s="42"/>
    </row>
    <row r="21" customFormat="false" ht="18.75" hidden="false" customHeight="false" outlineLevel="0" collapsed="false">
      <c r="A21" s="15" t="n">
        <v>15</v>
      </c>
      <c r="B21" s="16" t="s">
        <v>28</v>
      </c>
      <c r="C21" s="17"/>
      <c r="D21" s="17" t="n">
        <v>1.6</v>
      </c>
      <c r="E21" s="32" t="e">
        <f aca="false"/>
        <v>#DIV/0!</v>
      </c>
      <c r="F21" s="17" t="n">
        <v>1.6</v>
      </c>
      <c r="G21" s="22"/>
      <c r="H21" s="44"/>
      <c r="I21" s="44"/>
      <c r="J21" s="42"/>
    </row>
    <row r="22" customFormat="false" ht="32.25" hidden="false" customHeight="false" outlineLevel="0" collapsed="false">
      <c r="A22" s="15" t="n">
        <v>16</v>
      </c>
      <c r="B22" s="16" t="s">
        <v>29</v>
      </c>
      <c r="C22" s="17"/>
      <c r="D22" s="17" t="n">
        <v>550.8</v>
      </c>
      <c r="E22" s="32" t="e">
        <f aca="false"/>
        <v>#DIV/0!</v>
      </c>
      <c r="F22" s="17" t="n">
        <v>550.8</v>
      </c>
      <c r="G22" s="22"/>
      <c r="H22" s="44"/>
      <c r="I22" s="44"/>
      <c r="J22" s="42"/>
    </row>
    <row r="23" customFormat="false" ht="32.25" hidden="false" customHeight="false" outlineLevel="0" collapsed="false">
      <c r="A23" s="15" t="n">
        <v>17</v>
      </c>
      <c r="B23" s="16" t="s">
        <v>30</v>
      </c>
      <c r="C23" s="17"/>
      <c r="D23" s="17" t="n">
        <v>666.3</v>
      </c>
      <c r="E23" s="32" t="e">
        <f aca="false"/>
        <v>#DIV/0!</v>
      </c>
      <c r="F23" s="17" t="n">
        <v>666.3</v>
      </c>
      <c r="G23" s="22"/>
      <c r="H23" s="44"/>
      <c r="I23" s="44"/>
      <c r="J23" s="42"/>
    </row>
    <row r="24" customFormat="false" ht="28.5" hidden="false" customHeight="true" outlineLevel="0" collapsed="false">
      <c r="A24" s="15" t="n">
        <v>18</v>
      </c>
      <c r="B24" s="16" t="s">
        <v>31</v>
      </c>
      <c r="C24" s="17"/>
      <c r="D24" s="17" t="n">
        <v>774.3</v>
      </c>
      <c r="E24" s="32" t="e">
        <f aca="false"/>
        <v>#DIV/0!</v>
      </c>
      <c r="F24" s="17" t="n">
        <v>774.3</v>
      </c>
      <c r="G24" s="22"/>
      <c r="H24" s="44"/>
      <c r="I24" s="44"/>
      <c r="J24" s="42"/>
    </row>
    <row r="25" customFormat="false" ht="63.75" hidden="false" customHeight="false" outlineLevel="0" collapsed="false">
      <c r="A25" s="15" t="n">
        <v>19</v>
      </c>
      <c r="B25" s="31" t="s">
        <v>32</v>
      </c>
      <c r="C25" s="17" t="n">
        <v>5679.4</v>
      </c>
      <c r="D25" s="17" t="n">
        <v>5086.5</v>
      </c>
      <c r="E25" s="19" t="n">
        <v>0.895605169560165</v>
      </c>
      <c r="F25" s="17" t="n">
        <v>-592.900000000001</v>
      </c>
      <c r="G25" s="22"/>
      <c r="H25" s="44"/>
      <c r="I25" s="44"/>
      <c r="J25" s="42"/>
    </row>
    <row r="26" customFormat="false" ht="18.75" hidden="false" customHeight="false" outlineLevel="0" collapsed="false">
      <c r="A26" s="15" t="n">
        <v>20</v>
      </c>
      <c r="B26" s="33" t="s">
        <v>33</v>
      </c>
      <c r="C26" s="17" t="n">
        <v>241.8</v>
      </c>
      <c r="D26" s="17" t="n">
        <v>272.8</v>
      </c>
      <c r="E26" s="19" t="n">
        <v>1.12820512820513</v>
      </c>
      <c r="F26" s="17" t="n">
        <v>31</v>
      </c>
      <c r="G26" s="22"/>
      <c r="H26" s="44"/>
      <c r="I26" s="44"/>
      <c r="J26" s="42"/>
    </row>
    <row r="27" customFormat="false" ht="18.75" hidden="false" customHeight="false" outlineLevel="0" collapsed="false">
      <c r="A27" s="15" t="n">
        <v>21</v>
      </c>
      <c r="B27" s="34" t="s">
        <v>34</v>
      </c>
      <c r="C27" s="17" t="n">
        <v>284.1</v>
      </c>
      <c r="D27" s="17" t="n">
        <v>1790.8</v>
      </c>
      <c r="E27" s="19" t="n">
        <v>6.3034142907427</v>
      </c>
      <c r="F27" s="17" t="n">
        <v>1506.7</v>
      </c>
      <c r="G27" s="22"/>
    </row>
    <row r="28" customFormat="false" ht="26.25" hidden="false" customHeight="true" outlineLevel="0" collapsed="false">
      <c r="A28" s="37"/>
      <c r="B28" s="38" t="s">
        <v>35</v>
      </c>
      <c r="C28" s="45" t="n">
        <v>968200.7</v>
      </c>
      <c r="D28" s="45" t="n">
        <v>1010214.1</v>
      </c>
      <c r="E28" s="40" t="n">
        <v>1.04339327579499</v>
      </c>
      <c r="F28" s="45" t="n">
        <v>42013.4</v>
      </c>
      <c r="G28" s="41" t="s">
        <v>3</v>
      </c>
    </row>
    <row r="29" customFormat="false" ht="15.75" hidden="false" customHeight="false" outlineLevel="0" collapsed="false">
      <c r="D29" s="42"/>
    </row>
    <row r="30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9722222222222" right="0.0784722222222222" top="0.570138888888889" bottom="0.1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37:54Z</dcterms:created>
  <dc:creator>User</dc:creator>
  <dc:description/>
  <dc:language>en-US</dc:language>
  <cp:lastModifiedBy>Людмила Михайлівна Смиковська</cp:lastModifiedBy>
  <cp:lastPrinted>2020-12-09T10:04:24Z</cp:lastPrinted>
  <dcterms:modified xsi:type="dcterms:W3CDTF">2020-12-09T10:04:27Z</dcterms:modified>
  <cp:revision>0</cp:revision>
  <dc:subject/>
  <dc:title/>
</cp:coreProperties>
</file>